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Print_Area_1" vbProcedure="false">NA()</definedName>
    <definedName function="false" hidden="false" name="Excel_BuiltIn_Sheet_Title_1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No.</t>
  </si>
  <si>
    <t xml:space="preserve">beats per 1 sec in</t>
  </si>
  <si>
    <t xml:space="preserve">        beats per 7 sec</t>
  </si>
  <si>
    <t xml:space="preserve">fourth</t>
  </si>
  <si>
    <t xml:space="preserve">fifth</t>
  </si>
  <si>
    <t xml:space="preserve">f</t>
  </si>
  <si>
    <t xml:space="preserve">f# </t>
  </si>
  <si>
    <t xml:space="preserve">g</t>
  </si>
  <si>
    <t xml:space="preserve">g#</t>
  </si>
  <si>
    <t xml:space="preserve">a</t>
  </si>
  <si>
    <t xml:space="preserve">a#</t>
  </si>
  <si>
    <t xml:space="preserve">b</t>
  </si>
  <si>
    <t xml:space="preserve">c</t>
  </si>
  <si>
    <t xml:space="preserve">c#</t>
  </si>
  <si>
    <t xml:space="preserve">d</t>
  </si>
  <si>
    <t xml:space="preserve">d#</t>
  </si>
  <si>
    <t xml:space="preserve">e</t>
  </si>
  <si>
    <t xml:space="preserve">Partial:</t>
  </si>
  <si>
    <t xml:space="preserve">Fundamental</t>
  </si>
  <si>
    <r>
      <rPr>
        <sz val="1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nd</t>
    </r>
  </si>
  <si>
    <r>
      <rPr>
        <sz val="1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rd</t>
    </r>
  </si>
  <si>
    <r>
      <rPr>
        <sz val="1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th</t>
    </r>
  </si>
  <si>
    <r>
      <rPr>
        <sz val="1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th</t>
    </r>
  </si>
  <si>
    <t xml:space="preserve">bps of 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;[RED]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FF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K25" activeCellId="0" sqref="K25"/>
    </sheetView>
  </sheetViews>
  <sheetFormatPr defaultColWidth="11.5703125" defaultRowHeight="12.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5.85"/>
    <col collapsed="false" customWidth="false" hidden="false" outlineLevel="0" max="3" min="3" style="2" width="11.57"/>
    <col collapsed="false" customWidth="true" hidden="false" outlineLevel="0" max="4" min="4" style="2" width="9.76"/>
    <col collapsed="false" customWidth="true" hidden="false" outlineLevel="0" max="5" min="5" style="2" width="10.18"/>
    <col collapsed="false" customWidth="true" hidden="false" outlineLevel="0" max="6" min="6" style="2" width="10.59"/>
    <col collapsed="false" customWidth="true" hidden="false" outlineLevel="0" max="7" min="7" style="2" width="10.74"/>
    <col collapsed="false" customWidth="true" hidden="false" outlineLevel="0" max="8" min="8" style="2" width="9.48"/>
    <col collapsed="false" customWidth="false" hidden="false" outlineLevel="0" max="257" min="9" style="2" width="11.57"/>
  </cols>
  <sheetData>
    <row r="1" customFormat="false" ht="12.8" hidden="false" customHeight="false" outlineLevel="0" collapsed="false">
      <c r="B1" s="1" t="s">
        <v>0</v>
      </c>
      <c r="D1" s="3" t="s">
        <v>1</v>
      </c>
      <c r="E1" s="3"/>
      <c r="F1" s="4" t="s">
        <v>2</v>
      </c>
      <c r="G1" s="4"/>
    </row>
    <row r="2" customFormat="false" ht="12.8" hidden="false" customHeight="false" outlineLevel="0" collapsed="false">
      <c r="D2" s="5" t="s">
        <v>3</v>
      </c>
      <c r="E2" s="1" t="s">
        <v>4</v>
      </c>
      <c r="F2" s="6" t="s">
        <v>3</v>
      </c>
      <c r="G2" s="1" t="s">
        <v>4</v>
      </c>
    </row>
    <row r="3" customFormat="false" ht="12.8" hidden="false" customHeight="false" outlineLevel="0" collapsed="false">
      <c r="D3" s="5"/>
      <c r="E3" s="1"/>
      <c r="F3" s="6"/>
      <c r="G3" s="1"/>
    </row>
    <row r="4" customFormat="false" ht="12.8" hidden="false" customHeight="false" outlineLevel="0" collapsed="false">
      <c r="A4" s="1" t="s">
        <v>5</v>
      </c>
      <c r="B4" s="1" t="n">
        <v>33</v>
      </c>
      <c r="C4" s="7" t="n">
        <f aca="false">27.5*(2^((B4-1)/12))</f>
        <v>174.614115716502</v>
      </c>
      <c r="D4" s="8" t="n">
        <f aca="false">(C4*4)-(C9*3)</f>
        <v>-0.789179411127179</v>
      </c>
      <c r="E4" s="9"/>
      <c r="F4" s="10" t="n">
        <f aca="false">D4*7</f>
        <v>-5.52425587789026</v>
      </c>
      <c r="G4" s="11"/>
    </row>
    <row r="5" customFormat="false" ht="12.8" hidden="false" customHeight="false" outlineLevel="0" collapsed="false">
      <c r="A5" s="1" t="s">
        <v>6</v>
      </c>
      <c r="B5" s="1" t="n">
        <v>34</v>
      </c>
      <c r="C5" s="7" t="n">
        <f aca="false">27.5*(2^((B5-1)/12))</f>
        <v>184.997211355817</v>
      </c>
      <c r="D5" s="12" t="n">
        <f aca="false">(C5*4)-(C10*3)</f>
        <v>-0.836106460917222</v>
      </c>
      <c r="E5" s="13"/>
      <c r="F5" s="14" t="n">
        <f aca="false">D5*7</f>
        <v>-5.85274522642055</v>
      </c>
      <c r="G5" s="15"/>
    </row>
    <row r="6" customFormat="false" ht="12.8" hidden="false" customHeight="false" outlineLevel="0" collapsed="false">
      <c r="A6" s="1" t="s">
        <v>7</v>
      </c>
      <c r="B6" s="1" t="n">
        <v>35</v>
      </c>
      <c r="C6" s="7" t="n">
        <f aca="false">27.5*(2^((B6-1)/12))</f>
        <v>195.997717990875</v>
      </c>
      <c r="D6" s="12" t="n">
        <f aca="false">(C6*4)-(C11*3)</f>
        <v>-0.885823938297222</v>
      </c>
      <c r="E6" s="13"/>
      <c r="F6" s="14" t="n">
        <f aca="false">D6*7</f>
        <v>-6.20076756808055</v>
      </c>
      <c r="G6" s="15"/>
    </row>
    <row r="7" customFormat="false" ht="12.8" hidden="false" customHeight="false" outlineLevel="0" collapsed="false">
      <c r="A7" s="1" t="s">
        <v>8</v>
      </c>
      <c r="B7" s="1" t="n">
        <v>36</v>
      </c>
      <c r="C7" s="7" t="n">
        <f aca="false">27.5*(2^((B7-1)/12))</f>
        <v>207.652348789973</v>
      </c>
      <c r="D7" s="12" t="n">
        <f aca="false">(C7*4)-(C12*3)</f>
        <v>-0.938497770725917</v>
      </c>
      <c r="E7" s="13"/>
      <c r="F7" s="14" t="n">
        <f aca="false">D7*7</f>
        <v>-6.56948439508142</v>
      </c>
      <c r="G7" s="15"/>
    </row>
    <row r="8" customFormat="false" ht="12.8" hidden="false" customHeight="false" outlineLevel="0" collapsed="false">
      <c r="A8" s="1" t="s">
        <v>9</v>
      </c>
      <c r="B8" s="1" t="n">
        <v>37</v>
      </c>
      <c r="C8" s="7" t="n">
        <f aca="false">27.5*(2^((B8-1)/12))</f>
        <v>220</v>
      </c>
      <c r="D8" s="12" t="n">
        <f aca="false">(C8*4)-(C13*3)</f>
        <v>-0.99430375222255</v>
      </c>
      <c r="E8" s="13"/>
      <c r="F8" s="14" t="n">
        <f aca="false">D8*7</f>
        <v>-6.96012626555785</v>
      </c>
      <c r="G8" s="15"/>
    </row>
    <row r="9" customFormat="false" ht="12.8" hidden="false" customHeight="false" outlineLevel="0" collapsed="false">
      <c r="A9" s="1" t="s">
        <v>10</v>
      </c>
      <c r="B9" s="1" t="n">
        <v>38</v>
      </c>
      <c r="C9" s="7" t="n">
        <f aca="false">27.5*(2^((B9-1)/12))</f>
        <v>233.081880759045</v>
      </c>
      <c r="D9" s="12" t="n">
        <f aca="false">(C9*4)-(C14*3)</f>
        <v>-1.05342813006291</v>
      </c>
      <c r="E9" s="13"/>
      <c r="F9" s="14" t="n">
        <f aca="false">D9*7</f>
        <v>-7.37399691044038</v>
      </c>
      <c r="G9" s="15"/>
    </row>
    <row r="10" customFormat="false" ht="12.8" hidden="false" customHeight="false" outlineLevel="0" collapsed="false">
      <c r="A10" s="1" t="s">
        <v>11</v>
      </c>
      <c r="B10" s="1" t="n">
        <v>39</v>
      </c>
      <c r="C10" s="7" t="n">
        <f aca="false">27.5*(2^((B10-1)/12))</f>
        <v>246.941650628062</v>
      </c>
      <c r="D10" s="12" t="n">
        <f aca="false">(C10*4)-(C15*3)</f>
        <v>-1.1160682263619</v>
      </c>
      <c r="E10" s="13"/>
      <c r="F10" s="14" t="n">
        <f aca="false">D10*7</f>
        <v>-7.81247758453333</v>
      </c>
      <c r="G10" s="15"/>
    </row>
    <row r="11" customFormat="false" ht="12.8" hidden="false" customHeight="false" outlineLevel="0" collapsed="false">
      <c r="A11" s="1" t="s">
        <v>12</v>
      </c>
      <c r="B11" s="1" t="n">
        <v>40</v>
      </c>
      <c r="C11" s="7" t="n">
        <f aca="false">27.5*(2^((B11-1)/12))</f>
        <v>261.625565300599</v>
      </c>
      <c r="D11" s="12" t="n">
        <f aca="false">(C11*4)-(C16*3)</f>
        <v>-1.18243309661716</v>
      </c>
      <c r="E11" s="13" t="n">
        <f aca="false">(C11*2)-(C4*3)</f>
        <v>-0.59121654830858</v>
      </c>
      <c r="F11" s="14" t="n">
        <f aca="false">D11*7</f>
        <v>-8.27703167632012</v>
      </c>
      <c r="G11" s="15" t="n">
        <f aca="false">E11*7</f>
        <v>-4.13851583816006</v>
      </c>
    </row>
    <row r="12" customFormat="false" ht="12.8" hidden="false" customHeight="false" outlineLevel="0" collapsed="false">
      <c r="A12" s="1" t="s">
        <v>13</v>
      </c>
      <c r="B12" s="1" t="n">
        <v>41</v>
      </c>
      <c r="C12" s="7" t="n">
        <f aca="false">27.5*(2^((B12-1)/12))</f>
        <v>277.182630976872</v>
      </c>
      <c r="D12" s="12"/>
      <c r="E12" s="13" t="n">
        <f aca="false">(C12*2)-(C5*3)</f>
        <v>-0.626372113707475</v>
      </c>
      <c r="F12" s="14"/>
      <c r="G12" s="15" t="n">
        <f aca="false">E12*7</f>
        <v>-4.38460479595233</v>
      </c>
    </row>
    <row r="13" customFormat="false" ht="12.8" hidden="false" customHeight="false" outlineLevel="0" collapsed="false">
      <c r="A13" s="1" t="s">
        <v>14</v>
      </c>
      <c r="B13" s="1" t="n">
        <v>42</v>
      </c>
      <c r="C13" s="7" t="n">
        <f aca="false">27.5*(2^((B13-1)/12))</f>
        <v>293.664767917408</v>
      </c>
      <c r="D13" s="12"/>
      <c r="E13" s="13" t="n">
        <f aca="false">(C13*2)-(C6*3)</f>
        <v>-0.663618137808953</v>
      </c>
      <c r="F13" s="14"/>
      <c r="G13" s="15" t="n">
        <f aca="false">E13*7</f>
        <v>-4.64532696466267</v>
      </c>
    </row>
    <row r="14" customFormat="false" ht="12.8" hidden="false" customHeight="false" outlineLevel="0" collapsed="false">
      <c r="A14" s="1" t="s">
        <v>15</v>
      </c>
      <c r="B14" s="1" t="n">
        <v>43</v>
      </c>
      <c r="C14" s="7" t="n">
        <f aca="false">27.5*(2^((B14-1)/12))</f>
        <v>311.126983722081</v>
      </c>
      <c r="D14" s="12"/>
      <c r="E14" s="13" t="n">
        <f aca="false">(C14*2)-(C7*3)</f>
        <v>-0.70307892575579</v>
      </c>
      <c r="F14" s="14"/>
      <c r="G14" s="15" t="n">
        <f aca="false">E14*7</f>
        <v>-4.92155248029053</v>
      </c>
    </row>
    <row r="15" customFormat="false" ht="12.8" hidden="false" customHeight="false" outlineLevel="0" collapsed="false">
      <c r="A15" s="1" t="s">
        <v>16</v>
      </c>
      <c r="B15" s="1" t="n">
        <v>44</v>
      </c>
      <c r="C15" s="7" t="n">
        <f aca="false">27.5*(2^((B15-1)/12))</f>
        <v>329.62755691287</v>
      </c>
      <c r="D15" s="12"/>
      <c r="E15" s="13" t="n">
        <f aca="false">(C15*2)-(C8*3)</f>
        <v>-0.744886174260046</v>
      </c>
      <c r="F15" s="14"/>
      <c r="G15" s="15" t="n">
        <f aca="false">E15*7</f>
        <v>-5.21420321982032</v>
      </c>
    </row>
    <row r="16" customFormat="false" ht="12.8" hidden="false" customHeight="false" outlineLevel="0" collapsed="false">
      <c r="A16" s="1" t="s">
        <v>5</v>
      </c>
      <c r="B16" s="1" t="n">
        <v>45</v>
      </c>
      <c r="C16" s="7" t="n">
        <f aca="false">27.5*(2^((B16-1)/12))</f>
        <v>349.228231433004</v>
      </c>
      <c r="D16" s="16"/>
      <c r="E16" s="17" t="n">
        <f aca="false">(C16*2)-(C9*3)</f>
        <v>-0.789179411127179</v>
      </c>
      <c r="F16" s="18"/>
      <c r="G16" s="19" t="n">
        <f aca="false">E16*7</f>
        <v>-5.52425587789026</v>
      </c>
    </row>
    <row r="18" s="1" customFormat="true" ht="12.8" hidden="false" customHeight="false" outlineLevel="0" collapsed="false">
      <c r="A18" s="1" t="s">
        <v>17</v>
      </c>
      <c r="C18" s="20" t="s">
        <v>18</v>
      </c>
      <c r="D18" s="21" t="s">
        <v>19</v>
      </c>
      <c r="E18" s="21" t="s">
        <v>20</v>
      </c>
      <c r="F18" s="21" t="s">
        <v>21</v>
      </c>
      <c r="G18" s="22" t="s">
        <v>22</v>
      </c>
      <c r="H18" s="1" t="s">
        <v>23</v>
      </c>
    </row>
    <row r="20" customFormat="false" ht="12.8" hidden="false" customHeight="false" outlineLevel="0" collapsed="false">
      <c r="A20" s="1" t="s">
        <v>5</v>
      </c>
      <c r="B20" s="1" t="n">
        <v>33</v>
      </c>
      <c r="C20" s="7" t="n">
        <f aca="false">27.5*(2^((B20-1)/12))</f>
        <v>174.614115716502</v>
      </c>
      <c r="D20" s="7" t="n">
        <f aca="false">C20*2</f>
        <v>349.228231433004</v>
      </c>
      <c r="E20" s="23" t="n">
        <f aca="false">C20*3</f>
        <v>523.842347149506</v>
      </c>
      <c r="F20" s="7" t="n">
        <f aca="false">C20*4</f>
        <v>698.456462866008</v>
      </c>
      <c r="G20" s="24" t="n">
        <f aca="false">C20*5</f>
        <v>873.07057858251</v>
      </c>
      <c r="H20" s="25" t="n">
        <f aca="false">F24-G20</f>
        <v>6.92942141749029</v>
      </c>
    </row>
    <row r="21" customFormat="false" ht="12.8" hidden="false" customHeight="false" outlineLevel="0" collapsed="false">
      <c r="A21" s="1" t="s">
        <v>6</v>
      </c>
      <c r="B21" s="1" t="n">
        <v>34</v>
      </c>
      <c r="C21" s="7" t="n">
        <f aca="false">27.5*(2^((B21-1)/12))</f>
        <v>184.997211355817</v>
      </c>
      <c r="D21" s="7" t="n">
        <f aca="false">C21*2</f>
        <v>369.994422711634</v>
      </c>
      <c r="E21" s="7" t="n">
        <f aca="false">C21*3</f>
        <v>554.991634067452</v>
      </c>
      <c r="F21" s="7" t="n">
        <f aca="false">C21*4</f>
        <v>739.988845423269</v>
      </c>
      <c r="G21" s="7" t="n">
        <f aca="false">C21*5</f>
        <v>924.986056779086</v>
      </c>
      <c r="H21" s="25" t="n">
        <f aca="false">F25-G21</f>
        <v>7.34146625709388</v>
      </c>
    </row>
    <row r="22" customFormat="false" ht="12.8" hidden="false" customHeight="false" outlineLevel="0" collapsed="false">
      <c r="A22" s="1" t="s">
        <v>7</v>
      </c>
      <c r="B22" s="1" t="n">
        <v>35</v>
      </c>
      <c r="C22" s="7" t="n">
        <f aca="false">27.5*(2^((B22-1)/12))</f>
        <v>195.997717990875</v>
      </c>
      <c r="D22" s="7" t="n">
        <f aca="false">C22*2</f>
        <v>391.995435981749</v>
      </c>
      <c r="E22" s="26" t="n">
        <f aca="false">C22*3</f>
        <v>587.993153972624</v>
      </c>
      <c r="F22" s="27" t="n">
        <f aca="false">C22*4</f>
        <v>783.990871963499</v>
      </c>
      <c r="G22" s="7" t="n">
        <f aca="false">C22*5</f>
        <v>979.988589954373</v>
      </c>
      <c r="H22" s="25" t="n">
        <f aca="false">F26-G22</f>
        <v>7.77801255787472</v>
      </c>
    </row>
    <row r="23" customFormat="false" ht="12.8" hidden="false" customHeight="false" outlineLevel="0" collapsed="false">
      <c r="A23" s="1" t="s">
        <v>8</v>
      </c>
      <c r="B23" s="1" t="n">
        <v>36</v>
      </c>
      <c r="C23" s="7" t="n">
        <f aca="false">27.5*(2^((B23-1)/12))</f>
        <v>207.652348789973</v>
      </c>
      <c r="D23" s="7" t="n">
        <f aca="false">C23*2</f>
        <v>415.304697579945</v>
      </c>
      <c r="E23" s="7" t="n">
        <f aca="false">C23*3</f>
        <v>622.957046369918</v>
      </c>
      <c r="F23" s="7" t="n">
        <f aca="false">C23*4</f>
        <v>830.60939515989</v>
      </c>
      <c r="G23" s="7" t="n">
        <f aca="false">C23*5</f>
        <v>1038.26174394986</v>
      </c>
      <c r="H23" s="25" t="n">
        <f aca="false">F27-G23</f>
        <v>8.24051725253162</v>
      </c>
    </row>
    <row r="24" customFormat="false" ht="12.8" hidden="false" customHeight="false" outlineLevel="0" collapsed="false">
      <c r="A24" s="1" t="s">
        <v>9</v>
      </c>
      <c r="B24" s="1" t="n">
        <v>37</v>
      </c>
      <c r="C24" s="7" t="n">
        <f aca="false">27.5*(2^((B24-1)/12))</f>
        <v>220</v>
      </c>
      <c r="D24" s="7" t="n">
        <f aca="false">C24*2</f>
        <v>440</v>
      </c>
      <c r="E24" s="7" t="n">
        <f aca="false">C24*3</f>
        <v>660</v>
      </c>
      <c r="F24" s="28" t="n">
        <f aca="false">C24*4</f>
        <v>880</v>
      </c>
      <c r="G24" s="7" t="n">
        <f aca="false">C24*5</f>
        <v>1100</v>
      </c>
      <c r="H24" s="25" t="n">
        <f aca="false">F28-G24</f>
        <v>8.73052390748831</v>
      </c>
    </row>
    <row r="25" customFormat="false" ht="12.8" hidden="false" customHeight="false" outlineLevel="0" collapsed="false">
      <c r="A25" s="1" t="s">
        <v>10</v>
      </c>
      <c r="B25" s="1" t="n">
        <v>38</v>
      </c>
      <c r="C25" s="7" t="n">
        <f aca="false">27.5*(2^((B25-1)/12))</f>
        <v>233.081880759045</v>
      </c>
      <c r="D25" s="7" t="n">
        <f aca="false">C25*2</f>
        <v>466.16376151809</v>
      </c>
      <c r="E25" s="7" t="n">
        <f aca="false">C25*3</f>
        <v>699.245642277135</v>
      </c>
      <c r="F25" s="7" t="n">
        <f aca="false">C25*4</f>
        <v>932.32752303618</v>
      </c>
      <c r="G25" s="7" t="n">
        <f aca="false">C25*5</f>
        <v>1165.40940379522</v>
      </c>
      <c r="H25" s="25" t="n">
        <f aca="false">F29-G25</f>
        <v>9.2496678744053</v>
      </c>
    </row>
    <row r="26" customFormat="false" ht="12.8" hidden="false" customHeight="false" outlineLevel="0" collapsed="false">
      <c r="A26" s="1" t="s">
        <v>11</v>
      </c>
      <c r="B26" s="1" t="n">
        <v>39</v>
      </c>
      <c r="C26" s="7" t="n">
        <f aca="false">27.5*(2^((B26-1)/12))</f>
        <v>246.941650628062</v>
      </c>
      <c r="D26" s="7" t="n">
        <f aca="false">C26*2</f>
        <v>493.883301256124</v>
      </c>
      <c r="E26" s="7" t="n">
        <f aca="false">C26*3</f>
        <v>740.824951884186</v>
      </c>
      <c r="F26" s="7" t="n">
        <f aca="false">C26*4</f>
        <v>987.766602512248</v>
      </c>
      <c r="G26" s="7" t="n">
        <f aca="false">C26*5</f>
        <v>1234.70825314031</v>
      </c>
      <c r="H26" s="25" t="n">
        <f aca="false">F30-G26</f>
        <v>9.79968174801365</v>
      </c>
    </row>
    <row r="27" customFormat="false" ht="12.8" hidden="false" customHeight="false" outlineLevel="0" collapsed="false">
      <c r="A27" s="1" t="s">
        <v>12</v>
      </c>
      <c r="B27" s="1" t="n">
        <v>40</v>
      </c>
      <c r="C27" s="7" t="n">
        <f aca="false">27.5*(2^((B27-1)/12))</f>
        <v>261.625565300599</v>
      </c>
      <c r="D27" s="23" t="n">
        <f aca="false">C27*2</f>
        <v>523.251130601197</v>
      </c>
      <c r="E27" s="27" t="n">
        <f aca="false">C27*3</f>
        <v>784.876695901796</v>
      </c>
      <c r="F27" s="7" t="n">
        <f aca="false">C27*4</f>
        <v>1046.50226120239</v>
      </c>
      <c r="G27" s="7" t="n">
        <f aca="false">C27*5</f>
        <v>1308.12782650299</v>
      </c>
      <c r="H27" s="25" t="n">
        <f aca="false">F31-G27</f>
        <v>10.3824011484867</v>
      </c>
    </row>
    <row r="28" customFormat="false" ht="12.8" hidden="false" customHeight="false" outlineLevel="0" collapsed="false">
      <c r="A28" s="1" t="s">
        <v>13</v>
      </c>
      <c r="B28" s="1" t="n">
        <v>41</v>
      </c>
      <c r="C28" s="7" t="n">
        <f aca="false">27.5*(2^((B28-1)/12))</f>
        <v>277.182630976872</v>
      </c>
      <c r="D28" s="7" t="n">
        <f aca="false">C28*2</f>
        <v>554.365261953744</v>
      </c>
      <c r="E28" s="7" t="n">
        <f aca="false">C28*3</f>
        <v>831.547892930616</v>
      </c>
      <c r="F28" s="7" t="n">
        <f aca="false">C28*4</f>
        <v>1108.73052390749</v>
      </c>
      <c r="G28" s="7" t="n">
        <f aca="false">C28*5</f>
        <v>1385.91315488436</v>
      </c>
      <c r="H28" s="25" t="n">
        <f aca="false">F32-G28</f>
        <v>10.9997708476551</v>
      </c>
    </row>
    <row r="29" customFormat="false" ht="12.8" hidden="false" customHeight="false" outlineLevel="0" collapsed="false">
      <c r="A29" s="1" t="s">
        <v>14</v>
      </c>
      <c r="B29" s="1" t="n">
        <v>42</v>
      </c>
      <c r="C29" s="7" t="n">
        <f aca="false">27.5*(2^((B29-1)/12))</f>
        <v>293.664767917408</v>
      </c>
      <c r="D29" s="26" t="n">
        <f aca="false">C29*2</f>
        <v>587.329535834815</v>
      </c>
      <c r="E29" s="29" t="n">
        <f aca="false">C29*3</f>
        <v>880.994303752223</v>
      </c>
      <c r="F29" s="7" t="n">
        <f aca="false">C29*4</f>
        <v>1174.65907166963</v>
      </c>
      <c r="G29" s="7" t="n">
        <f aca="false">C29*5</f>
        <v>1468.32383958704</v>
      </c>
    </row>
    <row r="30" customFormat="false" ht="12.8" hidden="false" customHeight="false" outlineLevel="0" collapsed="false">
      <c r="A30" s="1" t="s">
        <v>15</v>
      </c>
      <c r="B30" s="1" t="n">
        <v>43</v>
      </c>
      <c r="C30" s="7" t="n">
        <f aca="false">27.5*(2^((B30-1)/12))</f>
        <v>311.126983722081</v>
      </c>
      <c r="D30" s="7" t="n">
        <f aca="false">C30*2</f>
        <v>622.253967444162</v>
      </c>
      <c r="E30" s="7" t="n">
        <f aca="false">C30*3</f>
        <v>933.380951166243</v>
      </c>
      <c r="F30" s="7" t="n">
        <f aca="false">C30*4</f>
        <v>1244.50793488832</v>
      </c>
      <c r="G30" s="7" t="n">
        <f aca="false">C30*5</f>
        <v>1555.6349186104</v>
      </c>
    </row>
    <row r="31" customFormat="false" ht="12.8" hidden="false" customHeight="false" outlineLevel="0" collapsed="false">
      <c r="A31" s="1" t="s">
        <v>16</v>
      </c>
      <c r="B31" s="1" t="n">
        <v>44</v>
      </c>
      <c r="C31" s="7" t="n">
        <f aca="false">27.5*(2^((B31-1)/12))</f>
        <v>329.62755691287</v>
      </c>
      <c r="D31" s="7" t="n">
        <f aca="false">C31*2</f>
        <v>659.25511382574</v>
      </c>
      <c r="E31" s="7" t="n">
        <f aca="false">C31*3</f>
        <v>988.88267073861</v>
      </c>
      <c r="F31" s="7" t="n">
        <f aca="false">C31*4</f>
        <v>1318.51022765148</v>
      </c>
      <c r="G31" s="7" t="n">
        <f aca="false">C31*5</f>
        <v>1648.13778456435</v>
      </c>
    </row>
    <row r="32" customFormat="false" ht="12.8" hidden="false" customHeight="false" outlineLevel="0" collapsed="false">
      <c r="A32" s="1" t="s">
        <v>5</v>
      </c>
      <c r="B32" s="1" t="n">
        <v>45</v>
      </c>
      <c r="C32" s="7" t="n">
        <f aca="false">27.5*(2^((B32-1)/12))</f>
        <v>349.228231433004</v>
      </c>
      <c r="D32" s="7" t="n">
        <f aca="false">C32*2</f>
        <v>698.456462866008</v>
      </c>
      <c r="E32" s="7" t="n">
        <f aca="false">C32*3</f>
        <v>1047.68469429901</v>
      </c>
      <c r="F32" s="7" t="n">
        <f aca="false">C32*4</f>
        <v>1396.91292573202</v>
      </c>
      <c r="G32" s="7" t="n">
        <f aca="false">C32*5</f>
        <v>1746.14115716502</v>
      </c>
    </row>
  </sheetData>
  <mergeCells count="2">
    <mergeCell ref="D1:E1"/>
    <mergeCell ref="F1:G1"/>
  </mergeCells>
  <printOptions headings="false" gridLines="true" gridLinesSet="true" horizontalCentered="false" verticalCentered="false"/>
  <pageMargins left="0.7875" right="0.7875" top="1.05277777777778" bottom="0.91319444444444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Temperament Beat Speed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0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35:44Z</dcterms:created>
  <dc:creator/>
  <dc:description/>
  <dc:language>en-US</dc:language>
  <cp:lastModifiedBy>Nick Croft</cp:lastModifiedBy>
  <cp:lastPrinted>2011-06-20T20:06:11Z</cp:lastPrinted>
  <dcterms:modified xsi:type="dcterms:W3CDTF">2011-06-20T20:13:56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print-date">
    <vt:lpwstr>2011-06-20T20:00:07Z</vt:lpwstr>
  </property>
</Properties>
</file>